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 "УТВЕРЖДАЮ" </t>
  </si>
  <si>
    <t xml:space="preserve"> "СОГЛАСОВАНО" </t>
  </si>
  <si>
    <t xml:space="preserve">Генеральный директор</t>
  </si>
  <si>
    <t xml:space="preserve">(№ образовательной организации)</t>
  </si>
  <si>
    <t xml:space="preserve">ООО "Школьное питание" </t>
  </si>
  <si>
    <t xml:space="preserve">(ФИО руководителя)</t>
  </si>
  <si>
    <t xml:space="preserve">_____________ Р.И. Мусина</t>
  </si>
  <si>
    <t xml:space="preserve">(подпись)</t>
  </si>
  <si>
    <t xml:space="preserve">Примерное  недельное меню рационов питания учащихся(дети сотрудников  МВД России по Заинскому району РТ) 5-11 классов  в сельских  образовательных организациях  Заинского района с 01.04.2025г. по 05.04.2025 г.    
</t>
  </si>
  <si>
    <t xml:space="preserve">Стоимость питания   60,72руб./день;</t>
  </si>
  <si>
    <t xml:space="preserve">     Категория питания: завтраки старшие</t>
  </si>
  <si>
    <t xml:space="preserve">№ НД</t>
  </si>
  <si>
    <t xml:space="preserve">Прием пищи, Наименование блюда</t>
  </si>
  <si>
    <t xml:space="preserve">Масса порции, г.</t>
  </si>
  <si>
    <t xml:space="preserve">Пищевые вещества, г.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Вт, 01 апреля 25</t>
  </si>
  <si>
    <t xml:space="preserve">Завтрак</t>
  </si>
  <si>
    <t xml:space="preserve">ТТК-495н</t>
  </si>
  <si>
    <t xml:space="preserve">Десерт фруктовый Яблоко</t>
  </si>
  <si>
    <t xml:space="preserve">ТТК-652к; 587/04</t>
  </si>
  <si>
    <t xml:space="preserve">Фрикадельки "Особые" с соусом томатным</t>
  </si>
  <si>
    <t xml:space="preserve">50/50</t>
  </si>
  <si>
    <t xml:space="preserve">ТТК - 181а</t>
  </si>
  <si>
    <t xml:space="preserve">Макароны отварные</t>
  </si>
  <si>
    <t xml:space="preserve">ТТК-253к</t>
  </si>
  <si>
    <t xml:space="preserve">Чай "Витаминный" полусладкий</t>
  </si>
  <si>
    <t xml:space="preserve">Хлеб "Рябинушка"</t>
  </si>
  <si>
    <t xml:space="preserve">1/30</t>
  </si>
  <si>
    <t xml:space="preserve"> Итого стоимость питания в день </t>
  </si>
  <si>
    <t xml:space="preserve">Ср, 02 апреля 25</t>
  </si>
  <si>
    <t xml:space="preserve">ттк№-201н</t>
  </si>
  <si>
    <t xml:space="preserve">Котлеты "Любимые" с овощами (гор.зел.)</t>
  </si>
  <si>
    <t xml:space="preserve">75/25</t>
  </si>
  <si>
    <t xml:space="preserve">520/04</t>
  </si>
  <si>
    <t xml:space="preserve">Пюре картофельное</t>
  </si>
  <si>
    <t xml:space="preserve">ТТК-81н</t>
  </si>
  <si>
    <t xml:space="preserve">Огурцы консервированные порциями (доп.гарнир)</t>
  </si>
  <si>
    <t xml:space="preserve">ТТК-271н</t>
  </si>
  <si>
    <t xml:space="preserve">Компот "Плодово-ягодный" из свежих яблок </t>
  </si>
  <si>
    <t xml:space="preserve">Чт, 03 апреля 25</t>
  </si>
  <si>
    <t xml:space="preserve">337/04</t>
  </si>
  <si>
    <t xml:space="preserve">Яйцо вареное</t>
  </si>
  <si>
    <t xml:space="preserve">ТТК-360н</t>
  </si>
  <si>
    <t xml:space="preserve">Каша молочная мультизлаковая (вязкая) с маслом</t>
  </si>
  <si>
    <t xml:space="preserve">200/3</t>
  </si>
  <si>
    <t xml:space="preserve">686/04</t>
  </si>
  <si>
    <t xml:space="preserve">Чай с лимоном с печеньем сахарным</t>
  </si>
  <si>
    <t xml:space="preserve">200/7/18</t>
  </si>
  <si>
    <t xml:space="preserve">Пт, 04 апреля 25</t>
  </si>
  <si>
    <t xml:space="preserve">612/04</t>
  </si>
  <si>
    <t xml:space="preserve">Маринад овощной с томатом</t>
  </si>
  <si>
    <t xml:space="preserve">ТТК-53к</t>
  </si>
  <si>
    <t xml:space="preserve">Мякоть птицы тушеная в соусе</t>
  </si>
  <si>
    <t xml:space="preserve">ТТК-187а</t>
  </si>
  <si>
    <t xml:space="preserve">Каша гречневая вязкая</t>
  </si>
  <si>
    <t xml:space="preserve">ТТК-268н</t>
  </si>
  <si>
    <t xml:space="preserve">Компот "Плодово-ягодный" из изюма</t>
  </si>
  <si>
    <t xml:space="preserve">Сб, 05 апреля 25</t>
  </si>
  <si>
    <t xml:space="preserve">ТТК-359 н</t>
  </si>
  <si>
    <t xml:space="preserve">Винегрет из овощей (без лука)</t>
  </si>
  <si>
    <t xml:space="preserve">ТТК-84н</t>
  </si>
  <si>
    <t xml:space="preserve">Котлеты "Татарские" с овощами(морк.припущ.)</t>
  </si>
  <si>
    <t xml:space="preserve">ТТК-446</t>
  </si>
  <si>
    <t xml:space="preserve">Пюре из бобовых "Янтарное"</t>
  </si>
  <si>
    <t xml:space="preserve">ТТК-475</t>
  </si>
  <si>
    <t xml:space="preserve">Чай полусладкий</t>
  </si>
  <si>
    <t xml:space="preserve">ИТОГО ЗА 5 дней</t>
  </si>
  <si>
    <t xml:space="preserve">В среднем в день:</t>
  </si>
  <si>
    <t xml:space="preserve">Зам.Ген. директора по производству и качеству</t>
  </si>
  <si>
    <t xml:space="preserve">Г.Н. Мартынова</t>
  </si>
  <si>
    <t xml:space="preserve">Экономист по ценам</t>
  </si>
  <si>
    <t xml:space="preserve">Р.Х. Нагимова</t>
  </si>
  <si>
    <t xml:space="preserve">Зам. начальника производственного отдела</t>
  </si>
  <si>
    <t xml:space="preserve">Д.М. Гази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&quot; руб.&quot;"/>
    <numFmt numFmtId="169" formatCode="0&quot; шт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/>
      <right/>
      <top style="thin">
        <color rgb="FFCCC085"/>
      </top>
      <bottom/>
      <diagonal/>
    </border>
    <border diagonalUp="false" diagonalDown="false">
      <left style="thin">
        <color rgb="FFCCC085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1</xdr:row>
      <xdr:rowOff>38160</xdr:rowOff>
    </xdr:from>
    <xdr:to>
      <xdr:col>4</xdr:col>
      <xdr:colOff>56880</xdr:colOff>
      <xdr:row>63</xdr:row>
      <xdr:rowOff>105120</xdr:rowOff>
    </xdr:to>
    <xdr:pic>
      <xdr:nvPicPr>
        <xdr:cNvPr id="0" name="Изображения 6" descr=""/>
        <xdr:cNvPicPr/>
      </xdr:nvPicPr>
      <xdr:blipFill>
        <a:blip r:embed="rId1"/>
        <a:srcRect l="0" t="73065" r="18612" b="4962"/>
        <a:stretch/>
      </xdr:blipFill>
      <xdr:spPr>
        <a:xfrm>
          <a:off x="4528800" y="10496520"/>
          <a:ext cx="52740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360</xdr:colOff>
      <xdr:row>68</xdr:row>
      <xdr:rowOff>76320</xdr:rowOff>
    </xdr:to>
    <xdr:pic>
      <xdr:nvPicPr>
        <xdr:cNvPr id="1" name="Рисунок 8" descr=""/>
        <xdr:cNvPicPr/>
      </xdr:nvPicPr>
      <xdr:blipFill>
        <a:blip r:embed="rId2"/>
        <a:srcRect l="37624" t="36920" r="12703" b="0"/>
        <a:stretch/>
      </xdr:blipFill>
      <xdr:spPr>
        <a:xfrm>
          <a:off x="4528800" y="11188080"/>
          <a:ext cx="4708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66600</xdr:rowOff>
    </xdr:from>
    <xdr:to>
      <xdr:col>4</xdr:col>
      <xdr:colOff>94680</xdr:colOff>
      <xdr:row>65</xdr:row>
      <xdr:rowOff>3816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4528800" y="10818360"/>
          <a:ext cx="5652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5</xdr:row>
      <xdr:rowOff>0</xdr:rowOff>
    </xdr:from>
    <xdr:to>
      <xdr:col>1</xdr:col>
      <xdr:colOff>623520</xdr:colOff>
      <xdr:row>6</xdr:row>
      <xdr:rowOff>114480</xdr:rowOff>
    </xdr:to>
    <xdr:pic>
      <xdr:nvPicPr>
        <xdr:cNvPr id="3" name="Picture 59" descr=""/>
        <xdr:cNvPicPr/>
      </xdr:nvPicPr>
      <xdr:blipFill>
        <a:blip r:embed="rId4"/>
        <a:srcRect l="0" t="0" r="68537" b="0"/>
        <a:stretch/>
      </xdr:blipFill>
      <xdr:spPr>
        <a:xfrm rot="5400000">
          <a:off x="1039320" y="530640"/>
          <a:ext cx="2574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5.15"/>
    <col collapsed="false" customWidth="true" hidden="false" outlineLevel="0" max="2" min="2" style="0" width="54.32"/>
    <col collapsed="false" customWidth="true" hidden="false" outlineLevel="0" max="15" min="4" style="0" width="8.33"/>
  </cols>
  <sheetData>
    <row r="1" s="1" customFormat="true" ht="11.25" hidden="false" customHeight="true" outlineLevel="0" collapsed="false">
      <c r="B1" s="2" t="s">
        <v>0</v>
      </c>
      <c r="I1" s="3" t="s">
        <v>1</v>
      </c>
      <c r="J1" s="3"/>
      <c r="K1" s="3"/>
      <c r="L1" s="3"/>
      <c r="M1" s="3"/>
      <c r="N1" s="3"/>
    </row>
    <row r="2" s="1" customFormat="true" ht="11.25" hidden="false" customHeight="true" outlineLevel="0" collapsed="false">
      <c r="B2" s="2" t="s">
        <v>2</v>
      </c>
      <c r="I2" s="4"/>
      <c r="J2" s="4"/>
      <c r="K2" s="4"/>
      <c r="L2" s="4"/>
      <c r="M2" s="4"/>
      <c r="N2" s="4"/>
    </row>
    <row r="3" s="1" customFormat="true" ht="11.25" hidden="false" customHeight="true" outlineLevel="0" collapsed="false">
      <c r="I3" s="5" t="s">
        <v>3</v>
      </c>
      <c r="J3" s="5"/>
      <c r="K3" s="5"/>
      <c r="L3" s="5"/>
      <c r="M3" s="5"/>
      <c r="N3" s="5"/>
    </row>
    <row r="4" customFormat="false" ht="11.25" hidden="false" customHeight="true" outlineLevel="0" collapsed="false">
      <c r="B4" s="6" t="s">
        <v>4</v>
      </c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I5" s="8" t="s">
        <v>5</v>
      </c>
      <c r="J5" s="8"/>
      <c r="K5" s="8"/>
      <c r="L5" s="8"/>
      <c r="M5" s="8"/>
      <c r="N5" s="8"/>
    </row>
    <row r="6" customFormat="false" ht="11.25" hidden="false" customHeight="true" outlineLevel="0" collapsed="false">
      <c r="B6" s="6" t="s">
        <v>6</v>
      </c>
      <c r="I6" s="7"/>
      <c r="J6" s="7"/>
      <c r="K6" s="7"/>
      <c r="L6" s="7"/>
      <c r="M6" s="7"/>
      <c r="N6" s="7"/>
    </row>
    <row r="7" customFormat="false" ht="11.25" hidden="false" customHeight="true" outlineLevel="0" collapsed="false">
      <c r="I7" s="8" t="s">
        <v>7</v>
      </c>
      <c r="J7" s="8"/>
      <c r="K7" s="8"/>
      <c r="L7" s="8"/>
      <c r="M7" s="8"/>
      <c r="N7" s="8"/>
    </row>
    <row r="8" customFormat="false" ht="42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s">
        <v>9</v>
      </c>
      <c r="L8" s="10"/>
      <c r="M8" s="10"/>
      <c r="N8" s="10"/>
      <c r="O8" s="10"/>
    </row>
    <row r="9" customFormat="false" ht="18.75" hidden="false" customHeight="true" outlineLevel="0" collapsed="false">
      <c r="A9" s="11" t="s">
        <v>10</v>
      </c>
      <c r="B9" s="11"/>
    </row>
    <row r="10" customFormat="false" ht="36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/>
      <c r="F10" s="15"/>
      <c r="G10" s="14" t="s">
        <v>15</v>
      </c>
      <c r="H10" s="15" t="s">
        <v>16</v>
      </c>
      <c r="I10" s="15"/>
      <c r="J10" s="15"/>
      <c r="K10" s="15"/>
      <c r="L10" s="15" t="s">
        <v>17</v>
      </c>
      <c r="M10" s="15"/>
      <c r="N10" s="15"/>
      <c r="O10" s="15"/>
    </row>
    <row r="11" customFormat="false" ht="24.75" hidden="false" customHeight="true" outlineLevel="0" collapsed="false">
      <c r="A11" s="12"/>
      <c r="B11" s="16"/>
      <c r="C11" s="17"/>
      <c r="D11" s="14" t="s">
        <v>18</v>
      </c>
      <c r="E11" s="14" t="s">
        <v>19</v>
      </c>
      <c r="F11" s="14" t="s">
        <v>20</v>
      </c>
      <c r="G11" s="17"/>
      <c r="H11" s="14" t="s">
        <v>21</v>
      </c>
      <c r="I11" s="14" t="s">
        <v>22</v>
      </c>
      <c r="J11" s="14" t="s">
        <v>23</v>
      </c>
      <c r="K11" s="14" t="s">
        <v>24</v>
      </c>
      <c r="L11" s="14" t="s">
        <v>25</v>
      </c>
      <c r="M11" s="14" t="s">
        <v>26</v>
      </c>
      <c r="N11" s="14" t="s">
        <v>27</v>
      </c>
      <c r="O11" s="15" t="s">
        <v>28</v>
      </c>
    </row>
    <row r="12" customFormat="false" ht="12.75" hidden="false" customHeight="true" outlineLevel="0" collapsed="false">
      <c r="A12" s="1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/>
    </row>
    <row r="13" customFormat="false" ht="12.75" hidden="false" customHeight="true" outlineLevel="0" collapsed="false">
      <c r="A13" s="20" t="s">
        <v>29</v>
      </c>
      <c r="B13" s="20"/>
      <c r="C13" s="21"/>
      <c r="D13" s="22" t="n">
        <v>15.16</v>
      </c>
      <c r="E13" s="22" t="n">
        <v>20.98</v>
      </c>
      <c r="F13" s="22" t="n">
        <v>94.13</v>
      </c>
      <c r="G13" s="22" t="n">
        <v>625.98</v>
      </c>
      <c r="H13" s="22" t="n">
        <v>0.25</v>
      </c>
      <c r="I13" s="22" t="n">
        <v>8.11</v>
      </c>
      <c r="J13" s="22" t="n">
        <v>13.62</v>
      </c>
      <c r="K13" s="22" t="n">
        <v>2.89</v>
      </c>
      <c r="L13" s="22" t="n">
        <v>64.75</v>
      </c>
      <c r="M13" s="22" t="n">
        <v>143.81</v>
      </c>
      <c r="N13" s="22" t="n">
        <v>51.42</v>
      </c>
      <c r="O13" s="22" t="n">
        <v>4.84</v>
      </c>
    </row>
    <row r="14" customFormat="false" ht="11.25" hidden="false" customHeight="true" outlineLevel="0" collapsed="false">
      <c r="A14" s="23" t="s">
        <v>30</v>
      </c>
      <c r="B14" s="23"/>
      <c r="C14" s="24"/>
      <c r="D14" s="25" t="n">
        <v>15.16</v>
      </c>
      <c r="E14" s="25" t="n">
        <v>20.98</v>
      </c>
      <c r="F14" s="25" t="n">
        <v>94.13</v>
      </c>
      <c r="G14" s="25" t="n">
        <v>625.98</v>
      </c>
      <c r="H14" s="25" t="n">
        <v>0.25</v>
      </c>
      <c r="I14" s="25" t="n">
        <v>8.11</v>
      </c>
      <c r="J14" s="25" t="n">
        <v>13.62</v>
      </c>
      <c r="K14" s="25" t="n">
        <v>2.89</v>
      </c>
      <c r="L14" s="25" t="n">
        <v>64.75</v>
      </c>
      <c r="M14" s="25" t="n">
        <v>143.81</v>
      </c>
      <c r="N14" s="25" t="n">
        <v>51.42</v>
      </c>
      <c r="O14" s="25" t="n">
        <v>4.84</v>
      </c>
    </row>
    <row r="15" customFormat="false" ht="11.25" hidden="false" customHeight="true" outlineLevel="1" collapsed="false">
      <c r="A15" s="26" t="s">
        <v>31</v>
      </c>
      <c r="B15" s="27" t="s">
        <v>32</v>
      </c>
      <c r="C15" s="28" t="n">
        <v>100</v>
      </c>
      <c r="D15" s="29" t="n">
        <v>0.4</v>
      </c>
      <c r="E15" s="29" t="n">
        <v>0.4</v>
      </c>
      <c r="F15" s="28" t="n">
        <v>9</v>
      </c>
      <c r="G15" s="29" t="n">
        <v>41.2</v>
      </c>
      <c r="H15" s="30" t="n">
        <v>0.03</v>
      </c>
      <c r="I15" s="30" t="n">
        <v>0.05</v>
      </c>
      <c r="J15" s="28" t="n">
        <v>10</v>
      </c>
      <c r="K15" s="29" t="n">
        <v>0.2</v>
      </c>
      <c r="L15" s="29" t="n">
        <v>16.7</v>
      </c>
      <c r="M15" s="28" t="n">
        <v>11</v>
      </c>
      <c r="N15" s="28" t="n">
        <v>8</v>
      </c>
      <c r="O15" s="28" t="n">
        <v>2</v>
      </c>
    </row>
    <row r="16" customFormat="false" ht="11.25" hidden="false" customHeight="true" outlineLevel="2" collapsed="false">
      <c r="A16" s="26" t="s">
        <v>33</v>
      </c>
      <c r="B16" s="27" t="s">
        <v>34</v>
      </c>
      <c r="C16" s="26" t="s">
        <v>35</v>
      </c>
      <c r="D16" s="30" t="n">
        <v>5.36</v>
      </c>
      <c r="E16" s="29" t="n">
        <v>14.3</v>
      </c>
      <c r="F16" s="30" t="n">
        <v>8.84</v>
      </c>
      <c r="G16" s="30" t="n">
        <v>185.51</v>
      </c>
      <c r="H16" s="30" t="n">
        <v>0.06</v>
      </c>
      <c r="I16" s="30" t="n">
        <v>8.01</v>
      </c>
      <c r="J16" s="30" t="n">
        <v>3.53</v>
      </c>
      <c r="K16" s="29" t="n">
        <v>1.4</v>
      </c>
      <c r="L16" s="30" t="n">
        <v>14.43</v>
      </c>
      <c r="M16" s="30" t="n">
        <v>46.31</v>
      </c>
      <c r="N16" s="30" t="n">
        <v>18.91</v>
      </c>
      <c r="O16" s="29" t="n">
        <v>0.9</v>
      </c>
    </row>
    <row r="17" customFormat="false" ht="11.25" hidden="false" customHeight="true" outlineLevel="2" collapsed="false">
      <c r="A17" s="26" t="s">
        <v>36</v>
      </c>
      <c r="B17" s="27" t="s">
        <v>37</v>
      </c>
      <c r="C17" s="28" t="n">
        <v>180</v>
      </c>
      <c r="D17" s="30" t="n">
        <v>6.36</v>
      </c>
      <c r="E17" s="30" t="n">
        <v>5.95</v>
      </c>
      <c r="F17" s="30" t="n">
        <v>43.76</v>
      </c>
      <c r="G17" s="30" t="n">
        <v>254.02</v>
      </c>
      <c r="H17" s="29" t="n">
        <v>0.1</v>
      </c>
      <c r="I17" s="30" t="n">
        <v>0</v>
      </c>
      <c r="J17" s="30" t="n">
        <v>0</v>
      </c>
      <c r="K17" s="30" t="n">
        <v>1.29</v>
      </c>
      <c r="L17" s="30" t="n">
        <v>12.34</v>
      </c>
      <c r="M17" s="30" t="n">
        <v>53.51</v>
      </c>
      <c r="N17" s="30" t="n">
        <v>9.87</v>
      </c>
      <c r="O17" s="30" t="n">
        <v>0.99</v>
      </c>
    </row>
    <row r="18" customFormat="false" ht="11.25" hidden="false" customHeight="true" outlineLevel="2" collapsed="false">
      <c r="A18" s="26" t="s">
        <v>38</v>
      </c>
      <c r="B18" s="27" t="s">
        <v>39</v>
      </c>
      <c r="C18" s="28" t="n">
        <v>200</v>
      </c>
      <c r="D18" s="30" t="n">
        <v>0.76</v>
      </c>
      <c r="E18" s="30" t="n">
        <v>0.06</v>
      </c>
      <c r="F18" s="30" t="n">
        <v>17.62</v>
      </c>
      <c r="G18" s="30" t="n">
        <v>74.06</v>
      </c>
      <c r="H18" s="30" t="n">
        <v>0.01</v>
      </c>
      <c r="I18" s="30" t="n">
        <v>0.05</v>
      </c>
      <c r="J18" s="30" t="n">
        <v>0.09</v>
      </c>
      <c r="K18" s="30" t="n">
        <v>0</v>
      </c>
      <c r="L18" s="30" t="n">
        <v>13.48</v>
      </c>
      <c r="M18" s="30" t="n">
        <v>8.09</v>
      </c>
      <c r="N18" s="30" t="n">
        <v>4.14</v>
      </c>
      <c r="O18" s="30" t="n">
        <v>0.47</v>
      </c>
    </row>
    <row r="19" customFormat="false" ht="11.25" hidden="false" customHeight="true" outlineLevel="2" collapsed="false">
      <c r="A19" s="26"/>
      <c r="B19" s="27" t="s">
        <v>40</v>
      </c>
      <c r="C19" s="26" t="s">
        <v>41</v>
      </c>
      <c r="D19" s="30" t="n">
        <v>2.28</v>
      </c>
      <c r="E19" s="30" t="n">
        <v>0.27</v>
      </c>
      <c r="F19" s="30" t="n">
        <v>14.91</v>
      </c>
      <c r="G19" s="30" t="n">
        <v>71.19</v>
      </c>
      <c r="H19" s="30" t="n">
        <v>0.05</v>
      </c>
      <c r="I19" s="30" t="n">
        <v>0</v>
      </c>
      <c r="J19" s="30" t="n">
        <v>0</v>
      </c>
      <c r="K19" s="30" t="n">
        <v>0</v>
      </c>
      <c r="L19" s="29" t="n">
        <v>7.8</v>
      </c>
      <c r="M19" s="29" t="n">
        <v>24.9</v>
      </c>
      <c r="N19" s="29" t="n">
        <v>10.5</v>
      </c>
      <c r="O19" s="30" t="n">
        <v>0.48</v>
      </c>
    </row>
    <row r="20" customFormat="false" ht="12.75" hidden="false" customHeight="true" outlineLevel="2" collapsed="false">
      <c r="A20" s="31"/>
      <c r="B20" s="32" t="s">
        <v>42</v>
      </c>
      <c r="C20" s="33" t="n">
        <v>60.72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</row>
    <row r="21" customFormat="false" ht="12.75" hidden="false" customHeight="true" outlineLevel="0" collapsed="false">
      <c r="A21" s="20" t="s">
        <v>43</v>
      </c>
      <c r="B21" s="20"/>
      <c r="C21" s="21"/>
      <c r="D21" s="22" t="n">
        <v>16.72</v>
      </c>
      <c r="E21" s="22" t="n">
        <v>17.84</v>
      </c>
      <c r="F21" s="22" t="n">
        <v>68.06</v>
      </c>
      <c r="G21" s="22" t="n">
        <v>499.58</v>
      </c>
      <c r="H21" s="35" t="n">
        <v>0.4</v>
      </c>
      <c r="I21" s="22" t="n">
        <v>0.93</v>
      </c>
      <c r="J21" s="22" t="n">
        <v>58.29</v>
      </c>
      <c r="K21" s="22" t="n">
        <v>0.86</v>
      </c>
      <c r="L21" s="22" t="n">
        <v>101.33</v>
      </c>
      <c r="M21" s="22" t="n">
        <v>343.25</v>
      </c>
      <c r="N21" s="35" t="n">
        <v>99.1</v>
      </c>
      <c r="O21" s="22" t="n">
        <v>4.93</v>
      </c>
    </row>
    <row r="22" customFormat="false" ht="11.25" hidden="false" customHeight="true" outlineLevel="0" collapsed="false">
      <c r="A22" s="23" t="s">
        <v>30</v>
      </c>
      <c r="B22" s="23"/>
      <c r="C22" s="24"/>
      <c r="D22" s="25" t="n">
        <v>16.72</v>
      </c>
      <c r="E22" s="25" t="n">
        <v>17.84</v>
      </c>
      <c r="F22" s="25" t="n">
        <v>68.06</v>
      </c>
      <c r="G22" s="25" t="n">
        <v>499.58</v>
      </c>
      <c r="H22" s="36" t="n">
        <v>0.4</v>
      </c>
      <c r="I22" s="25" t="n">
        <v>0.93</v>
      </c>
      <c r="J22" s="25" t="n">
        <v>58.29</v>
      </c>
      <c r="K22" s="25" t="n">
        <v>0.86</v>
      </c>
      <c r="L22" s="25" t="n">
        <v>101.33</v>
      </c>
      <c r="M22" s="25" t="n">
        <v>343.25</v>
      </c>
      <c r="N22" s="36" t="n">
        <v>99.1</v>
      </c>
      <c r="O22" s="25" t="n">
        <v>4.93</v>
      </c>
    </row>
    <row r="23" customFormat="false" ht="11.25" hidden="false" customHeight="true" outlineLevel="1" collapsed="false">
      <c r="A23" s="26" t="s">
        <v>44</v>
      </c>
      <c r="B23" s="27" t="s">
        <v>45</v>
      </c>
      <c r="C23" s="26" t="s">
        <v>46</v>
      </c>
      <c r="D23" s="30" t="n">
        <v>9.01</v>
      </c>
      <c r="E23" s="30" t="n">
        <v>11.85</v>
      </c>
      <c r="F23" s="30" t="n">
        <v>13.55</v>
      </c>
      <c r="G23" s="30" t="n">
        <v>196.85</v>
      </c>
      <c r="H23" s="30" t="n">
        <v>0.07</v>
      </c>
      <c r="I23" s="30" t="n">
        <v>0.02</v>
      </c>
      <c r="J23" s="30" t="n">
        <v>1.09</v>
      </c>
      <c r="K23" s="30" t="n">
        <v>0.45</v>
      </c>
      <c r="L23" s="30" t="n">
        <v>13.89</v>
      </c>
      <c r="M23" s="30" t="n">
        <v>125.71</v>
      </c>
      <c r="N23" s="30" t="n">
        <v>17.99</v>
      </c>
      <c r="O23" s="30" t="n">
        <v>1.25</v>
      </c>
    </row>
    <row r="24" customFormat="false" ht="11.25" hidden="false" customHeight="true" outlineLevel="2" collapsed="false">
      <c r="A24" s="26" t="s">
        <v>47</v>
      </c>
      <c r="B24" s="27" t="s">
        <v>48</v>
      </c>
      <c r="C24" s="28" t="n">
        <v>180</v>
      </c>
      <c r="D24" s="30" t="n">
        <v>4.23</v>
      </c>
      <c r="E24" s="30" t="n">
        <v>5.54</v>
      </c>
      <c r="F24" s="30" t="n">
        <v>19.45</v>
      </c>
      <c r="G24" s="30" t="n">
        <v>144.52</v>
      </c>
      <c r="H24" s="30" t="n">
        <v>0.27</v>
      </c>
      <c r="I24" s="30" t="n">
        <v>0.65</v>
      </c>
      <c r="J24" s="30" t="n">
        <v>51.78</v>
      </c>
      <c r="K24" s="30" t="n">
        <v>0.29</v>
      </c>
      <c r="L24" s="30" t="n">
        <v>62.67</v>
      </c>
      <c r="M24" s="30" t="n">
        <v>176.84</v>
      </c>
      <c r="N24" s="30" t="n">
        <v>63.21</v>
      </c>
      <c r="O24" s="30" t="n">
        <v>2.11</v>
      </c>
    </row>
    <row r="25" customFormat="false" ht="11.25" hidden="false" customHeight="true" outlineLevel="2" collapsed="false">
      <c r="A25" s="26" t="s">
        <v>49</v>
      </c>
      <c r="B25" s="27" t="s">
        <v>50</v>
      </c>
      <c r="C25" s="28" t="n">
        <v>20</v>
      </c>
      <c r="D25" s="30" t="n">
        <v>1.02</v>
      </c>
      <c r="E25" s="30" t="n">
        <v>0</v>
      </c>
      <c r="F25" s="30" t="n">
        <v>1.09</v>
      </c>
      <c r="G25" s="30" t="n">
        <v>8.44</v>
      </c>
      <c r="H25" s="30" t="n">
        <v>0</v>
      </c>
      <c r="I25" s="30" t="n">
        <v>0.24</v>
      </c>
      <c r="J25" s="30" t="n">
        <v>0.88</v>
      </c>
      <c r="K25" s="30" t="n">
        <v>0.03</v>
      </c>
      <c r="L25" s="30" t="n">
        <v>9.39</v>
      </c>
      <c r="M25" s="30" t="n">
        <v>10.81</v>
      </c>
      <c r="N25" s="30" t="n">
        <v>3.77</v>
      </c>
      <c r="O25" s="30" t="n">
        <v>0.18</v>
      </c>
    </row>
    <row r="26" customFormat="false" ht="11.25" hidden="false" customHeight="true" outlineLevel="2" collapsed="false">
      <c r="A26" s="26" t="s">
        <v>51</v>
      </c>
      <c r="B26" s="27" t="s">
        <v>52</v>
      </c>
      <c r="C26" s="28" t="n">
        <v>200</v>
      </c>
      <c r="D26" s="30" t="n">
        <v>0.18</v>
      </c>
      <c r="E26" s="30" t="n">
        <v>0.18</v>
      </c>
      <c r="F26" s="30" t="n">
        <v>19.06</v>
      </c>
      <c r="G26" s="30" t="n">
        <v>78.58</v>
      </c>
      <c r="H26" s="30" t="n">
        <v>0.01</v>
      </c>
      <c r="I26" s="30" t="n">
        <v>0.02</v>
      </c>
      <c r="J26" s="30" t="n">
        <v>4.54</v>
      </c>
      <c r="K26" s="30" t="n">
        <v>0.09</v>
      </c>
      <c r="L26" s="30" t="n">
        <v>7.58</v>
      </c>
      <c r="M26" s="30" t="n">
        <v>4.99</v>
      </c>
      <c r="N26" s="30" t="n">
        <v>3.63</v>
      </c>
      <c r="O26" s="30" t="n">
        <v>0.91</v>
      </c>
    </row>
    <row r="27" customFormat="false" ht="11.25" hidden="false" customHeight="true" outlineLevel="2" collapsed="false">
      <c r="A27" s="26"/>
      <c r="B27" s="27" t="s">
        <v>40</v>
      </c>
      <c r="C27" s="26" t="s">
        <v>41</v>
      </c>
      <c r="D27" s="30" t="n">
        <v>2.28</v>
      </c>
      <c r="E27" s="30" t="n">
        <v>0.27</v>
      </c>
      <c r="F27" s="30" t="n">
        <v>14.91</v>
      </c>
      <c r="G27" s="30" t="n">
        <v>71.19</v>
      </c>
      <c r="H27" s="30" t="n">
        <v>0.05</v>
      </c>
      <c r="I27" s="30" t="n">
        <v>0</v>
      </c>
      <c r="J27" s="30" t="n">
        <v>0</v>
      </c>
      <c r="K27" s="30" t="n">
        <v>0</v>
      </c>
      <c r="L27" s="29" t="n">
        <v>7.8</v>
      </c>
      <c r="M27" s="29" t="n">
        <v>24.9</v>
      </c>
      <c r="N27" s="29" t="n">
        <v>10.5</v>
      </c>
      <c r="O27" s="30" t="n">
        <v>0.48</v>
      </c>
    </row>
    <row r="28" customFormat="false" ht="12.75" hidden="false" customHeight="true" outlineLevel="2" collapsed="false">
      <c r="A28" s="31"/>
      <c r="B28" s="32" t="s">
        <v>42</v>
      </c>
      <c r="C28" s="33" t="n">
        <v>60.72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true" outlineLevel="0" collapsed="false">
      <c r="A29" s="20" t="s">
        <v>53</v>
      </c>
      <c r="B29" s="20"/>
      <c r="C29" s="21"/>
      <c r="D29" s="22" t="n">
        <v>17.93</v>
      </c>
      <c r="E29" s="22" t="n">
        <v>18.04</v>
      </c>
      <c r="F29" s="22" t="n">
        <v>84.43</v>
      </c>
      <c r="G29" s="22" t="n">
        <v>571.87</v>
      </c>
      <c r="H29" s="22" t="n">
        <v>0.24</v>
      </c>
      <c r="I29" s="22" t="n">
        <v>3.92</v>
      </c>
      <c r="J29" s="22" t="n">
        <v>15.38</v>
      </c>
      <c r="K29" s="22" t="n">
        <v>0.67</v>
      </c>
      <c r="L29" s="22" t="n">
        <v>259.52</v>
      </c>
      <c r="M29" s="22" t="n">
        <v>333.16</v>
      </c>
      <c r="N29" s="22" t="n">
        <v>68.06</v>
      </c>
      <c r="O29" s="22" t="n">
        <v>5.41</v>
      </c>
    </row>
    <row r="30" customFormat="false" ht="11.25" hidden="false" customHeight="true" outlineLevel="0" collapsed="false">
      <c r="A30" s="23" t="s">
        <v>30</v>
      </c>
      <c r="B30" s="23"/>
      <c r="C30" s="24"/>
      <c r="D30" s="25" t="n">
        <v>17.93</v>
      </c>
      <c r="E30" s="25" t="n">
        <v>18.04</v>
      </c>
      <c r="F30" s="25" t="n">
        <v>84.43</v>
      </c>
      <c r="G30" s="25" t="n">
        <v>571.87</v>
      </c>
      <c r="H30" s="25" t="n">
        <v>0.24</v>
      </c>
      <c r="I30" s="25" t="n">
        <v>3.92</v>
      </c>
      <c r="J30" s="25" t="n">
        <v>15.38</v>
      </c>
      <c r="K30" s="25" t="n">
        <v>0.67</v>
      </c>
      <c r="L30" s="25" t="n">
        <v>259.52</v>
      </c>
      <c r="M30" s="25" t="n">
        <v>333.16</v>
      </c>
      <c r="N30" s="25" t="n">
        <v>68.06</v>
      </c>
      <c r="O30" s="25" t="n">
        <v>5.41</v>
      </c>
    </row>
    <row r="31" customFormat="false" ht="11.25" hidden="false" customHeight="true" outlineLevel="1" collapsed="false">
      <c r="A31" s="26" t="s">
        <v>31</v>
      </c>
      <c r="B31" s="27" t="s">
        <v>32</v>
      </c>
      <c r="C31" s="28" t="n">
        <v>100</v>
      </c>
      <c r="D31" s="29" t="n">
        <v>0.4</v>
      </c>
      <c r="E31" s="29" t="n">
        <v>0.4</v>
      </c>
      <c r="F31" s="28" t="n">
        <v>9</v>
      </c>
      <c r="G31" s="29" t="n">
        <v>41.2</v>
      </c>
      <c r="H31" s="30" t="n">
        <v>0.03</v>
      </c>
      <c r="I31" s="30" t="n">
        <v>0.05</v>
      </c>
      <c r="J31" s="28" t="n">
        <v>10</v>
      </c>
      <c r="K31" s="29" t="n">
        <v>0.2</v>
      </c>
      <c r="L31" s="29" t="n">
        <v>16.7</v>
      </c>
      <c r="M31" s="28" t="n">
        <v>11</v>
      </c>
      <c r="N31" s="28" t="n">
        <v>8</v>
      </c>
      <c r="O31" s="28" t="n">
        <v>2</v>
      </c>
    </row>
    <row r="32" customFormat="false" ht="11.25" hidden="false" customHeight="true" outlineLevel="2" collapsed="false">
      <c r="A32" s="26" t="s">
        <v>54</v>
      </c>
      <c r="B32" s="27" t="s">
        <v>55</v>
      </c>
      <c r="C32" s="37" t="n">
        <v>1</v>
      </c>
      <c r="D32" s="30" t="n">
        <v>5.52</v>
      </c>
      <c r="E32" s="30" t="n">
        <v>5.04</v>
      </c>
      <c r="F32" s="30" t="n">
        <v>0</v>
      </c>
      <c r="G32" s="30" t="n">
        <v>67.44</v>
      </c>
      <c r="H32" s="30" t="n">
        <v>0.03</v>
      </c>
      <c r="I32" s="30" t="n">
        <v>0.27</v>
      </c>
      <c r="J32" s="30" t="n">
        <v>0</v>
      </c>
      <c r="K32" s="30" t="n">
        <v>0.29</v>
      </c>
      <c r="L32" s="29" t="n">
        <v>26.4</v>
      </c>
      <c r="M32" s="30" t="n">
        <v>92.16</v>
      </c>
      <c r="N32" s="30" t="n">
        <v>5.76</v>
      </c>
      <c r="O32" s="29" t="n">
        <v>1.2</v>
      </c>
    </row>
    <row r="33" customFormat="false" ht="11.25" hidden="false" customHeight="true" outlineLevel="2" collapsed="false">
      <c r="A33" s="26" t="s">
        <v>56</v>
      </c>
      <c r="B33" s="27" t="s">
        <v>57</v>
      </c>
      <c r="C33" s="26" t="s">
        <v>58</v>
      </c>
      <c r="D33" s="30" t="n">
        <v>6.76</v>
      </c>
      <c r="E33" s="30" t="n">
        <v>6.55</v>
      </c>
      <c r="F33" s="30" t="n">
        <v>27.96</v>
      </c>
      <c r="G33" s="30" t="n">
        <v>197.87</v>
      </c>
      <c r="H33" s="30" t="n">
        <v>0.13</v>
      </c>
      <c r="I33" s="30" t="n">
        <v>3.53</v>
      </c>
      <c r="J33" s="30" t="n">
        <v>2.08</v>
      </c>
      <c r="K33" s="30" t="n">
        <v>0.16</v>
      </c>
      <c r="L33" s="30" t="n">
        <v>200.47</v>
      </c>
      <c r="M33" s="30" t="n">
        <v>195.09</v>
      </c>
      <c r="N33" s="30" t="n">
        <v>38.44</v>
      </c>
      <c r="O33" s="30" t="n">
        <v>0.86</v>
      </c>
    </row>
    <row r="34" customFormat="false" ht="11.25" hidden="false" customHeight="true" outlineLevel="2" collapsed="false">
      <c r="A34" s="26" t="s">
        <v>59</v>
      </c>
      <c r="B34" s="27" t="s">
        <v>60</v>
      </c>
      <c r="C34" s="26" t="s">
        <v>61</v>
      </c>
      <c r="D34" s="30" t="n">
        <v>2.97</v>
      </c>
      <c r="E34" s="30" t="n">
        <v>5.78</v>
      </c>
      <c r="F34" s="30" t="n">
        <v>32.56</v>
      </c>
      <c r="G34" s="30" t="n">
        <v>194.17</v>
      </c>
      <c r="H34" s="30" t="n">
        <v>0</v>
      </c>
      <c r="I34" s="30" t="n">
        <v>0.07</v>
      </c>
      <c r="J34" s="29" t="n">
        <v>3.3</v>
      </c>
      <c r="K34" s="30" t="n">
        <v>0.02</v>
      </c>
      <c r="L34" s="30" t="n">
        <v>8.15</v>
      </c>
      <c r="M34" s="30" t="n">
        <v>10.01</v>
      </c>
      <c r="N34" s="30" t="n">
        <v>5.36</v>
      </c>
      <c r="O34" s="30" t="n">
        <v>0.87</v>
      </c>
    </row>
    <row r="35" customFormat="false" ht="11.25" hidden="false" customHeight="true" outlineLevel="2" collapsed="false">
      <c r="A35" s="26"/>
      <c r="B35" s="27" t="s">
        <v>40</v>
      </c>
      <c r="C35" s="26" t="s">
        <v>41</v>
      </c>
      <c r="D35" s="30" t="n">
        <v>2.28</v>
      </c>
      <c r="E35" s="30" t="n">
        <v>0.27</v>
      </c>
      <c r="F35" s="30" t="n">
        <v>14.91</v>
      </c>
      <c r="G35" s="30" t="n">
        <v>71.19</v>
      </c>
      <c r="H35" s="30" t="n">
        <v>0.05</v>
      </c>
      <c r="I35" s="30" t="n">
        <v>0</v>
      </c>
      <c r="J35" s="30" t="n">
        <v>0</v>
      </c>
      <c r="K35" s="30" t="n">
        <v>0</v>
      </c>
      <c r="L35" s="29" t="n">
        <v>7.8</v>
      </c>
      <c r="M35" s="29" t="n">
        <v>24.9</v>
      </c>
      <c r="N35" s="29" t="n">
        <v>10.5</v>
      </c>
      <c r="O35" s="30" t="n">
        <v>0.48</v>
      </c>
    </row>
    <row r="36" customFormat="false" ht="12.75" hidden="false" customHeight="true" outlineLevel="2" collapsed="false">
      <c r="A36" s="31"/>
      <c r="B36" s="32" t="s">
        <v>42</v>
      </c>
      <c r="C36" s="33" t="n">
        <v>60.72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</row>
    <row r="37" customFormat="false" ht="12.75" hidden="false" customHeight="true" outlineLevel="0" collapsed="false">
      <c r="A37" s="20" t="s">
        <v>62</v>
      </c>
      <c r="B37" s="20"/>
      <c r="C37" s="21"/>
      <c r="D37" s="22" t="n">
        <v>32.61</v>
      </c>
      <c r="E37" s="22" t="n">
        <v>18.87</v>
      </c>
      <c r="F37" s="22" t="n">
        <v>77.06</v>
      </c>
      <c r="G37" s="35" t="n">
        <v>608.5</v>
      </c>
      <c r="H37" s="22" t="n">
        <v>0.39</v>
      </c>
      <c r="I37" s="22" t="n">
        <v>131.33</v>
      </c>
      <c r="J37" s="22" t="n">
        <v>7.65</v>
      </c>
      <c r="K37" s="35" t="n">
        <v>1.3</v>
      </c>
      <c r="L37" s="22" t="n">
        <v>70.29</v>
      </c>
      <c r="M37" s="22" t="n">
        <v>397.05</v>
      </c>
      <c r="N37" s="22" t="n">
        <v>219.11</v>
      </c>
      <c r="O37" s="22" t="n">
        <v>6.08</v>
      </c>
    </row>
    <row r="38" customFormat="false" ht="11.25" hidden="false" customHeight="true" outlineLevel="0" collapsed="false">
      <c r="A38" s="23" t="s">
        <v>30</v>
      </c>
      <c r="B38" s="23"/>
      <c r="C38" s="24"/>
      <c r="D38" s="25" t="n">
        <v>32.61</v>
      </c>
      <c r="E38" s="25" t="n">
        <v>18.87</v>
      </c>
      <c r="F38" s="25" t="n">
        <v>77.06</v>
      </c>
      <c r="G38" s="36" t="n">
        <v>608.5</v>
      </c>
      <c r="H38" s="25" t="n">
        <v>0.39</v>
      </c>
      <c r="I38" s="25" t="n">
        <v>131.33</v>
      </c>
      <c r="J38" s="25" t="n">
        <v>7.65</v>
      </c>
      <c r="K38" s="36" t="n">
        <v>1.3</v>
      </c>
      <c r="L38" s="25" t="n">
        <v>70.29</v>
      </c>
      <c r="M38" s="25" t="n">
        <v>397.05</v>
      </c>
      <c r="N38" s="25" t="n">
        <v>219.11</v>
      </c>
      <c r="O38" s="25" t="n">
        <v>6.08</v>
      </c>
    </row>
    <row r="39" customFormat="false" ht="11.25" hidden="false" customHeight="true" outlineLevel="1" collapsed="false">
      <c r="A39" s="26" t="s">
        <v>63</v>
      </c>
      <c r="B39" s="27" t="s">
        <v>64</v>
      </c>
      <c r="C39" s="28" t="n">
        <v>75</v>
      </c>
      <c r="D39" s="30" t="n">
        <v>1.18</v>
      </c>
      <c r="E39" s="30" t="n">
        <v>7.58</v>
      </c>
      <c r="F39" s="30" t="n">
        <v>7.96</v>
      </c>
      <c r="G39" s="30" t="n">
        <v>104.76</v>
      </c>
      <c r="H39" s="30" t="n">
        <v>0.05</v>
      </c>
      <c r="I39" s="29" t="n">
        <v>119.7</v>
      </c>
      <c r="J39" s="30" t="n">
        <v>6.36</v>
      </c>
      <c r="K39" s="30" t="n">
        <v>0.31</v>
      </c>
      <c r="L39" s="30" t="n">
        <v>22.61</v>
      </c>
      <c r="M39" s="30" t="n">
        <v>44.03</v>
      </c>
      <c r="N39" s="30" t="n">
        <v>26.05</v>
      </c>
      <c r="O39" s="30" t="n">
        <v>0.64</v>
      </c>
    </row>
    <row r="40" customFormat="false" ht="11.25" hidden="false" customHeight="true" outlineLevel="2" collapsed="false">
      <c r="A40" s="26" t="s">
        <v>65</v>
      </c>
      <c r="B40" s="27" t="s">
        <v>66</v>
      </c>
      <c r="C40" s="26" t="s">
        <v>35</v>
      </c>
      <c r="D40" s="30" t="n">
        <v>23.64</v>
      </c>
      <c r="E40" s="29" t="n">
        <v>4.6</v>
      </c>
      <c r="F40" s="30" t="n">
        <v>3.79</v>
      </c>
      <c r="G40" s="30" t="n">
        <v>151.08</v>
      </c>
      <c r="H40" s="30" t="n">
        <v>0.08</v>
      </c>
      <c r="I40" s="30" t="n">
        <v>11.54</v>
      </c>
      <c r="J40" s="30" t="n">
        <v>1.29</v>
      </c>
      <c r="K40" s="30" t="n">
        <v>0.64</v>
      </c>
      <c r="L40" s="30" t="n">
        <v>17.81</v>
      </c>
      <c r="M40" s="30" t="n">
        <v>178.15</v>
      </c>
      <c r="N40" s="29" t="n">
        <v>88.7</v>
      </c>
      <c r="O40" s="30" t="n">
        <v>1.57</v>
      </c>
    </row>
    <row r="41" customFormat="false" ht="11.25" hidden="false" customHeight="true" outlineLevel="2" collapsed="false">
      <c r="A41" s="26" t="s">
        <v>67</v>
      </c>
      <c r="B41" s="27" t="s">
        <v>68</v>
      </c>
      <c r="C41" s="28" t="n">
        <v>180</v>
      </c>
      <c r="D41" s="30" t="n">
        <v>5.51</v>
      </c>
      <c r="E41" s="30" t="n">
        <v>6.42</v>
      </c>
      <c r="F41" s="30" t="n">
        <v>29.74</v>
      </c>
      <c r="G41" s="30" t="n">
        <v>198.83</v>
      </c>
      <c r="H41" s="30" t="n">
        <v>0.19</v>
      </c>
      <c r="I41" s="30" t="n">
        <v>0.09</v>
      </c>
      <c r="J41" s="30" t="n">
        <v>0</v>
      </c>
      <c r="K41" s="30" t="n">
        <v>0.35</v>
      </c>
      <c r="L41" s="30" t="n">
        <v>10.07</v>
      </c>
      <c r="M41" s="30" t="n">
        <v>130.62</v>
      </c>
      <c r="N41" s="30" t="n">
        <v>87.56</v>
      </c>
      <c r="O41" s="30" t="n">
        <v>2.94</v>
      </c>
    </row>
    <row r="42" customFormat="false" ht="11.25" hidden="false" customHeight="true" outlineLevel="2" collapsed="false">
      <c r="A42" s="26" t="s">
        <v>69</v>
      </c>
      <c r="B42" s="27" t="s">
        <v>70</v>
      </c>
      <c r="C42" s="28" t="n">
        <v>200</v>
      </c>
      <c r="D42" s="30" t="n">
        <v>0</v>
      </c>
      <c r="E42" s="30" t="n">
        <v>0</v>
      </c>
      <c r="F42" s="30" t="n">
        <v>20.66</v>
      </c>
      <c r="G42" s="30" t="n">
        <v>82.64</v>
      </c>
      <c r="H42" s="30" t="n">
        <v>0.02</v>
      </c>
      <c r="I42" s="30" t="n">
        <v>0</v>
      </c>
      <c r="J42" s="30" t="n">
        <v>0</v>
      </c>
      <c r="K42" s="30" t="n">
        <v>0</v>
      </c>
      <c r="L42" s="28" t="n">
        <v>12</v>
      </c>
      <c r="M42" s="30" t="n">
        <v>19.35</v>
      </c>
      <c r="N42" s="29" t="n">
        <v>6.3</v>
      </c>
      <c r="O42" s="30" t="n">
        <v>0.45</v>
      </c>
    </row>
    <row r="43" customFormat="false" ht="11.25" hidden="false" customHeight="true" outlineLevel="2" collapsed="false">
      <c r="A43" s="26"/>
      <c r="B43" s="27" t="s">
        <v>40</v>
      </c>
      <c r="C43" s="26" t="s">
        <v>41</v>
      </c>
      <c r="D43" s="30" t="n">
        <v>2.28</v>
      </c>
      <c r="E43" s="30" t="n">
        <v>0.27</v>
      </c>
      <c r="F43" s="30" t="n">
        <v>14.91</v>
      </c>
      <c r="G43" s="30" t="n">
        <v>71.19</v>
      </c>
      <c r="H43" s="30" t="n">
        <v>0.05</v>
      </c>
      <c r="I43" s="30" t="n">
        <v>0</v>
      </c>
      <c r="J43" s="30" t="n">
        <v>0</v>
      </c>
      <c r="K43" s="30" t="n">
        <v>0</v>
      </c>
      <c r="L43" s="29" t="n">
        <v>7.8</v>
      </c>
      <c r="M43" s="29" t="n">
        <v>24.9</v>
      </c>
      <c r="N43" s="29" t="n">
        <v>10.5</v>
      </c>
      <c r="O43" s="30" t="n">
        <v>0.48</v>
      </c>
    </row>
    <row r="44" customFormat="false" ht="12.75" hidden="false" customHeight="true" outlineLevel="2" collapsed="false">
      <c r="A44" s="31"/>
      <c r="B44" s="32" t="s">
        <v>42</v>
      </c>
      <c r="C44" s="33" t="n">
        <v>60.72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</row>
    <row r="45" customFormat="false" ht="12.75" hidden="false" customHeight="true" outlineLevel="0" collapsed="false">
      <c r="A45" s="20" t="s">
        <v>71</v>
      </c>
      <c r="B45" s="20"/>
      <c r="C45" s="21"/>
      <c r="D45" s="35" t="n">
        <v>37.4</v>
      </c>
      <c r="E45" s="22" t="n">
        <v>29.26</v>
      </c>
      <c r="F45" s="22" t="n">
        <v>83.66</v>
      </c>
      <c r="G45" s="22" t="n">
        <v>747.64</v>
      </c>
      <c r="H45" s="22" t="n">
        <v>0.99</v>
      </c>
      <c r="I45" s="22" t="n">
        <v>106.83</v>
      </c>
      <c r="J45" s="22" t="n">
        <v>13.89</v>
      </c>
      <c r="K45" s="22" t="n">
        <v>2.14</v>
      </c>
      <c r="L45" s="35" t="n">
        <v>155.7</v>
      </c>
      <c r="M45" s="22" t="n">
        <v>526.01</v>
      </c>
      <c r="N45" s="22" t="n">
        <v>168.46</v>
      </c>
      <c r="O45" s="22" t="n">
        <v>10.57</v>
      </c>
    </row>
    <row r="46" customFormat="false" ht="11.25" hidden="false" customHeight="true" outlineLevel="0" collapsed="false">
      <c r="A46" s="23" t="s">
        <v>30</v>
      </c>
      <c r="B46" s="23"/>
      <c r="C46" s="24"/>
      <c r="D46" s="36" t="n">
        <v>37.4</v>
      </c>
      <c r="E46" s="25" t="n">
        <v>29.26</v>
      </c>
      <c r="F46" s="25" t="n">
        <v>83.66</v>
      </c>
      <c r="G46" s="25" t="n">
        <v>747.64</v>
      </c>
      <c r="H46" s="25" t="n">
        <v>0.99</v>
      </c>
      <c r="I46" s="25" t="n">
        <v>106.83</v>
      </c>
      <c r="J46" s="25" t="n">
        <v>13.89</v>
      </c>
      <c r="K46" s="25" t="n">
        <v>2.14</v>
      </c>
      <c r="L46" s="36" t="n">
        <v>155.7</v>
      </c>
      <c r="M46" s="25" t="n">
        <v>526.01</v>
      </c>
      <c r="N46" s="25" t="n">
        <v>168.46</v>
      </c>
      <c r="O46" s="25" t="n">
        <v>10.57</v>
      </c>
    </row>
    <row r="47" customFormat="false" ht="11.25" hidden="false" customHeight="true" outlineLevel="1" collapsed="false">
      <c r="A47" s="26" t="s">
        <v>72</v>
      </c>
      <c r="B47" s="27" t="s">
        <v>73</v>
      </c>
      <c r="C47" s="28" t="n">
        <v>75</v>
      </c>
      <c r="D47" s="30" t="n">
        <v>1.99</v>
      </c>
      <c r="E47" s="30" t="n">
        <v>5.84</v>
      </c>
      <c r="F47" s="29" t="n">
        <v>6.9</v>
      </c>
      <c r="G47" s="30" t="n">
        <v>88.15</v>
      </c>
      <c r="H47" s="30" t="n">
        <v>0.05</v>
      </c>
      <c r="I47" s="30" t="n">
        <v>31.38</v>
      </c>
      <c r="J47" s="30" t="n">
        <v>11.35</v>
      </c>
      <c r="K47" s="30" t="n">
        <v>0.15</v>
      </c>
      <c r="L47" s="30" t="n">
        <v>28.31</v>
      </c>
      <c r="M47" s="30" t="n">
        <v>50.86</v>
      </c>
      <c r="N47" s="30" t="n">
        <v>23.49</v>
      </c>
      <c r="O47" s="30" t="n">
        <v>0.95</v>
      </c>
    </row>
    <row r="48" customFormat="false" ht="11.25" hidden="false" customHeight="true" outlineLevel="2" collapsed="false">
      <c r="A48" s="26" t="s">
        <v>74</v>
      </c>
      <c r="B48" s="27" t="s">
        <v>75</v>
      </c>
      <c r="C48" s="26" t="s">
        <v>46</v>
      </c>
      <c r="D48" s="30" t="n">
        <v>12.58</v>
      </c>
      <c r="E48" s="30" t="n">
        <v>17.12</v>
      </c>
      <c r="F48" s="29" t="n">
        <v>11.9</v>
      </c>
      <c r="G48" s="30" t="n">
        <v>252.02</v>
      </c>
      <c r="H48" s="29" t="n">
        <v>0.1</v>
      </c>
      <c r="I48" s="30" t="n">
        <v>75.37</v>
      </c>
      <c r="J48" s="30" t="n">
        <v>2.44</v>
      </c>
      <c r="K48" s="30" t="n">
        <v>0.49</v>
      </c>
      <c r="L48" s="30" t="n">
        <v>29.33</v>
      </c>
      <c r="M48" s="29" t="n">
        <v>239.7</v>
      </c>
      <c r="N48" s="30" t="n">
        <v>52.11</v>
      </c>
      <c r="O48" s="30" t="n">
        <v>2.09</v>
      </c>
    </row>
    <row r="49" customFormat="false" ht="11.25" hidden="false" customHeight="true" outlineLevel="2" collapsed="false">
      <c r="A49" s="26" t="s">
        <v>76</v>
      </c>
      <c r="B49" s="27" t="s">
        <v>77</v>
      </c>
      <c r="C49" s="28" t="n">
        <v>180</v>
      </c>
      <c r="D49" s="30" t="n">
        <v>20.35</v>
      </c>
      <c r="E49" s="30" t="n">
        <v>5.98</v>
      </c>
      <c r="F49" s="30" t="n">
        <v>44.89</v>
      </c>
      <c r="G49" s="30" t="n">
        <v>314.78</v>
      </c>
      <c r="H49" s="30" t="n">
        <v>0.79</v>
      </c>
      <c r="I49" s="30" t="n">
        <v>0.03</v>
      </c>
      <c r="J49" s="30" t="n">
        <v>0</v>
      </c>
      <c r="K49" s="29" t="n">
        <v>1.5</v>
      </c>
      <c r="L49" s="30" t="n">
        <v>85.31</v>
      </c>
      <c r="M49" s="29" t="n">
        <v>202.3</v>
      </c>
      <c r="N49" s="30" t="n">
        <v>77.96</v>
      </c>
      <c r="O49" s="30" t="n">
        <v>6.23</v>
      </c>
    </row>
    <row r="50" customFormat="false" ht="11.25" hidden="false" customHeight="true" outlineLevel="2" collapsed="false">
      <c r="A50" s="26" t="s">
        <v>78</v>
      </c>
      <c r="B50" s="27" t="s">
        <v>79</v>
      </c>
      <c r="C50" s="28" t="n">
        <v>200</v>
      </c>
      <c r="D50" s="29" t="n">
        <v>0.2</v>
      </c>
      <c r="E50" s="30" t="n">
        <v>0.05</v>
      </c>
      <c r="F50" s="30" t="n">
        <v>5.06</v>
      </c>
      <c r="G50" s="29" t="n">
        <v>21.5</v>
      </c>
      <c r="H50" s="30" t="n">
        <v>0</v>
      </c>
      <c r="I50" s="30" t="n">
        <v>0.05</v>
      </c>
      <c r="J50" s="29" t="n">
        <v>0.1</v>
      </c>
      <c r="K50" s="30" t="n">
        <v>0</v>
      </c>
      <c r="L50" s="30" t="n">
        <v>4.95</v>
      </c>
      <c r="M50" s="30" t="n">
        <v>8.25</v>
      </c>
      <c r="N50" s="29" t="n">
        <v>4.4</v>
      </c>
      <c r="O50" s="30" t="n">
        <v>0.82</v>
      </c>
    </row>
    <row r="51" customFormat="false" ht="11.25" hidden="false" customHeight="true" outlineLevel="2" collapsed="false">
      <c r="A51" s="26"/>
      <c r="B51" s="27" t="s">
        <v>40</v>
      </c>
      <c r="C51" s="26" t="s">
        <v>41</v>
      </c>
      <c r="D51" s="30" t="n">
        <v>2.28</v>
      </c>
      <c r="E51" s="30" t="n">
        <v>0.27</v>
      </c>
      <c r="F51" s="30" t="n">
        <v>14.91</v>
      </c>
      <c r="G51" s="30" t="n">
        <v>71.19</v>
      </c>
      <c r="H51" s="30" t="n">
        <v>0.05</v>
      </c>
      <c r="I51" s="30" t="n">
        <v>0</v>
      </c>
      <c r="J51" s="30" t="n">
        <v>0</v>
      </c>
      <c r="K51" s="30" t="n">
        <v>0</v>
      </c>
      <c r="L51" s="29" t="n">
        <v>7.8</v>
      </c>
      <c r="M51" s="29" t="n">
        <v>24.9</v>
      </c>
      <c r="N51" s="29" t="n">
        <v>10.5</v>
      </c>
      <c r="O51" s="30" t="n">
        <v>0.48</v>
      </c>
    </row>
    <row r="52" customFormat="false" ht="12.75" hidden="false" customHeight="true" outlineLevel="2" collapsed="false">
      <c r="A52" s="31"/>
      <c r="B52" s="32" t="s">
        <v>42</v>
      </c>
      <c r="C52" s="33" t="n">
        <v>60.72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36.75" hidden="false" customHeight="true" outlineLevel="0" collapsed="false">
      <c r="A55" s="38"/>
      <c r="B55" s="39"/>
      <c r="C55" s="14" t="s">
        <v>13</v>
      </c>
      <c r="D55" s="15" t="s">
        <v>14</v>
      </c>
      <c r="E55" s="15"/>
      <c r="F55" s="15"/>
      <c r="G55" s="14" t="s">
        <v>15</v>
      </c>
      <c r="H55" s="15" t="s">
        <v>16</v>
      </c>
      <c r="I55" s="15"/>
      <c r="J55" s="15"/>
      <c r="K55" s="15"/>
      <c r="L55" s="15" t="s">
        <v>17</v>
      </c>
      <c r="M55" s="15"/>
      <c r="N55" s="15"/>
      <c r="O55" s="15"/>
    </row>
    <row r="56" customFormat="false" ht="24.75" hidden="false" customHeight="true" outlineLevel="0" collapsed="false">
      <c r="A56" s="40"/>
      <c r="B56" s="41"/>
      <c r="C56" s="17"/>
      <c r="D56" s="14" t="s">
        <v>18</v>
      </c>
      <c r="E56" s="14" t="s">
        <v>19</v>
      </c>
      <c r="F56" s="14" t="s">
        <v>20</v>
      </c>
      <c r="G56" s="17"/>
      <c r="H56" s="14" t="s">
        <v>21</v>
      </c>
      <c r="I56" s="14" t="s">
        <v>22</v>
      </c>
      <c r="J56" s="14" t="s">
        <v>23</v>
      </c>
      <c r="K56" s="14" t="s">
        <v>24</v>
      </c>
      <c r="L56" s="14" t="s">
        <v>25</v>
      </c>
      <c r="M56" s="14" t="s">
        <v>26</v>
      </c>
      <c r="N56" s="14" t="s">
        <v>27</v>
      </c>
      <c r="O56" s="15" t="s">
        <v>28</v>
      </c>
    </row>
    <row r="57" customFormat="false" ht="12.75" hidden="false" customHeight="true" outlineLevel="0" collapsed="false">
      <c r="A57" s="40"/>
      <c r="B57" s="41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5"/>
    </row>
    <row r="58" customFormat="false" ht="12.75" hidden="false" customHeight="true" outlineLevel="0" collapsed="false">
      <c r="A58" s="42" t="s">
        <v>80</v>
      </c>
      <c r="B58" s="42"/>
      <c r="C58" s="34"/>
      <c r="D58" s="43" t="n">
        <f aca="false">D59*5</f>
        <v>106.9</v>
      </c>
      <c r="E58" s="43" t="n">
        <f aca="false">E59*5</f>
        <v>120.5</v>
      </c>
      <c r="F58" s="43" t="n">
        <f aca="false">F59*5</f>
        <v>454.8</v>
      </c>
      <c r="G58" s="43" t="n">
        <f aca="false">G59*5</f>
        <v>3230</v>
      </c>
      <c r="H58" s="43" t="n">
        <f aca="false">H59*5</f>
        <v>1.85</v>
      </c>
      <c r="I58" s="43" t="n">
        <f aca="false">I59*5</f>
        <v>1.2</v>
      </c>
      <c r="J58" s="43" t="n">
        <f aca="false">J59*5</f>
        <v>91.9</v>
      </c>
      <c r="K58" s="43" t="n">
        <f aca="false">K59*5</f>
        <v>14.25</v>
      </c>
      <c r="L58" s="43" t="n">
        <f aca="false">L59*5</f>
        <v>1575</v>
      </c>
      <c r="M58" s="43" t="n">
        <f aca="false">M59*5</f>
        <v>1575</v>
      </c>
      <c r="N58" s="43" t="n">
        <f aca="false">N59*5</f>
        <v>393.5</v>
      </c>
      <c r="O58" s="43" t="n">
        <f aca="false">O59*5</f>
        <v>23.5</v>
      </c>
    </row>
    <row r="59" customFormat="false" ht="12.75" hidden="false" customHeight="true" outlineLevel="0" collapsed="false">
      <c r="A59" s="42" t="s">
        <v>81</v>
      </c>
      <c r="B59" s="42"/>
      <c r="C59" s="34"/>
      <c r="D59" s="43" t="n">
        <v>21.38</v>
      </c>
      <c r="E59" s="43" t="n">
        <v>24.1</v>
      </c>
      <c r="F59" s="43" t="n">
        <v>90.96</v>
      </c>
      <c r="G59" s="43" t="n">
        <v>646</v>
      </c>
      <c r="H59" s="43" t="n">
        <v>0.37</v>
      </c>
      <c r="I59" s="43" t="n">
        <v>0.24</v>
      </c>
      <c r="J59" s="43" t="n">
        <v>18.38</v>
      </c>
      <c r="K59" s="43" t="n">
        <v>2.85</v>
      </c>
      <c r="L59" s="43" t="n">
        <v>315</v>
      </c>
      <c r="M59" s="43" t="n">
        <v>315</v>
      </c>
      <c r="N59" s="43" t="n">
        <v>78.7</v>
      </c>
      <c r="O59" s="43" t="n">
        <v>4.7</v>
      </c>
    </row>
    <row r="60" customFormat="false" ht="11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</row>
    <row r="61" s="45" customFormat="true" ht="11.25" hidden="false" customHeight="true" outlineLevel="0" collapsed="false"/>
    <row r="62" customFormat="false" ht="11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s="45" customFormat="true" ht="11.85" hidden="false" customHeight="true" outlineLevel="0" collapsed="false">
      <c r="B63" s="46" t="s">
        <v>82</v>
      </c>
      <c r="C63" s="46"/>
      <c r="F63" s="46" t="s">
        <v>83</v>
      </c>
      <c r="G63" s="46"/>
      <c r="H63" s="46"/>
    </row>
    <row r="64" customFormat="false" ht="11.2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</row>
    <row r="65" s="45" customFormat="true" ht="11.85" hidden="false" customHeight="true" outlineLevel="0" collapsed="false">
      <c r="B65" s="46" t="s">
        <v>84</v>
      </c>
      <c r="C65" s="46"/>
      <c r="F65" s="46" t="s">
        <v>85</v>
      </c>
      <c r="G65" s="46"/>
      <c r="H65" s="46"/>
    </row>
    <row r="66" customFormat="false" ht="11.2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s="45" customFormat="true" ht="11.85" hidden="false" customHeight="true" outlineLevel="0" collapsed="false">
      <c r="B67" s="46" t="s">
        <v>86</v>
      </c>
      <c r="C67" s="46"/>
      <c r="F67" s="46" t="s">
        <v>87</v>
      </c>
      <c r="G67" s="46"/>
      <c r="H67" s="46"/>
    </row>
    <row r="68" customFormat="false" ht="11.2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</row>
    <row r="69" customFormat="false" ht="11.2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</row>
  </sheetData>
  <mergeCells count="36">
    <mergeCell ref="I1:N1"/>
    <mergeCell ref="I2:N2"/>
    <mergeCell ref="I3:N3"/>
    <mergeCell ref="I4:N4"/>
    <mergeCell ref="I5:N5"/>
    <mergeCell ref="I6:N6"/>
    <mergeCell ref="I7:N7"/>
    <mergeCell ref="A8:J8"/>
    <mergeCell ref="K8:O8"/>
    <mergeCell ref="A10:A12"/>
    <mergeCell ref="D10:F10"/>
    <mergeCell ref="H10:K10"/>
    <mergeCell ref="L10:O10"/>
    <mergeCell ref="O11:O12"/>
    <mergeCell ref="A13:B13"/>
    <mergeCell ref="A14:B14"/>
    <mergeCell ref="A21:B21"/>
    <mergeCell ref="A22:B22"/>
    <mergeCell ref="A29:B29"/>
    <mergeCell ref="A30:B30"/>
    <mergeCell ref="A37:B37"/>
    <mergeCell ref="A38:B38"/>
    <mergeCell ref="A45:B45"/>
    <mergeCell ref="A46:B46"/>
    <mergeCell ref="D55:F55"/>
    <mergeCell ref="H55:K55"/>
    <mergeCell ref="L55:O55"/>
    <mergeCell ref="O56:O57"/>
    <mergeCell ref="A58:B58"/>
    <mergeCell ref="A59:B59"/>
    <mergeCell ref="B63:C63"/>
    <mergeCell ref="F63:H63"/>
    <mergeCell ref="B65:C65"/>
    <mergeCell ref="F65:H65"/>
    <mergeCell ref="B67:C67"/>
    <mergeCell ref="F67:H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10:44:47Z</dcterms:created>
  <dc:creator/>
  <dc:description/>
  <cp:keywords/>
  <dc:language>en-US</dc:language>
  <cp:lastModifiedBy>UserPC</cp:lastModifiedBy>
  <cp:lastPrinted>2025-03-13T11:46:28Z</cp:lastPrinted>
  <dcterms:modified xsi:type="dcterms:W3CDTF">2025-03-14T07:34:48Z</dcterms:modified>
  <cp:revision>1</cp:revision>
  <dc:subject/>
  <dc:title/>
</cp:coreProperties>
</file>